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4" sheetId="1" state="visible" r:id="rId2"/>
  </sheets>
  <definedNames>
    <definedName function="false" hidden="false" localSheetId="0" name="_xlnm.Print_Area" vbProcedure="false">'Tav 14'!$A$1:$O$78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4">
  <si>
    <t xml:space="preserve">TAV. N. 14 - UNIVERSITA' DEGLI STUDI DI GENOVA - STUDENTI ISCRITTI PER FACOLTA' - Anni accademici 1950/1951 - 2011/2012 </t>
  </si>
  <si>
    <t xml:space="preserve">Anni</t>
  </si>
  <si>
    <t xml:space="preserve">Giurispru-denza</t>
  </si>
  <si>
    <t xml:space="preserve">Scienze politiche </t>
  </si>
  <si>
    <t xml:space="preserve">Economia</t>
  </si>
  <si>
    <t xml:space="preserve">Interfacoltà*</t>
  </si>
  <si>
    <t xml:space="preserve">Lettere Filosofia Lingue</t>
  </si>
  <si>
    <t xml:space="preserve">Lettere e filosofia</t>
  </si>
  <si>
    <t xml:space="preserve">Lingue e Letterature straniere</t>
  </si>
  <si>
    <t xml:space="preserve">Scienze della formazione</t>
  </si>
  <si>
    <t xml:space="preserve">Medicina e chirurgia</t>
  </si>
  <si>
    <t xml:space="preserve">Scienze Matematiche Fisiche Naturali</t>
  </si>
  <si>
    <t xml:space="preserve">Farmacia</t>
  </si>
  <si>
    <t xml:space="preserve">Ingegneria</t>
  </si>
  <si>
    <t xml:space="preserve">Architettura</t>
  </si>
  <si>
    <t xml:space="preserve">Totale</t>
  </si>
  <si>
    <t xml:space="preserve">1950-51</t>
  </si>
  <si>
    <t xml:space="preserve">-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* Trattasi di corsi di laurea trasversali a più facoltà.</t>
  </si>
  <si>
    <t xml:space="preserve">Esclusi gli iscritti a scuole di perfezionamento, a corsi speciali e per diplomi universitari.</t>
  </si>
  <si>
    <t xml:space="preserve">Dall'anno accademico 1993-94 la facoltà "Lettere, Filosofia e Lingue", è stata suddivisa nelle facoltà di "Lettere e Filosofia" e "Lingue e Letterature Straniere".</t>
  </si>
  <si>
    <t xml:space="preserve">Dall'anno accademico 1996-97 la facoltà "Magistero" è stata trasformata nella facoltà di "Scienze della Formazione".</t>
  </si>
  <si>
    <t xml:space="preserve">Fonte: Università degli Studi di Genova - Ufficio Statistico di Aten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51" colorId="64" zoomScale="87" zoomScaleNormal="87" zoomScalePageLayoutView="100" workbookViewId="0">
      <selection pane="topLeft" activeCell="P69" activeCellId="0" sqref="P6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0.77"/>
    <col collapsed="false" customWidth="false" hidden="false" outlineLevel="0" max="4" min="2" style="1" width="9.65"/>
    <col collapsed="false" customWidth="true" hidden="false" outlineLevel="0" max="5" min="5" style="1" width="10.32"/>
    <col collapsed="false" customWidth="false" hidden="false" outlineLevel="0" max="8" min="6" style="1" width="9.65"/>
    <col collapsed="false" customWidth="true" hidden="false" outlineLevel="0" max="9" min="9" style="1" width="10.11"/>
    <col collapsed="false" customWidth="false" hidden="false" outlineLevel="0" max="10" min="10" style="1" width="9.65"/>
    <col collapsed="false" customWidth="true" hidden="false" outlineLevel="0" max="11" min="11" style="1" width="11.88"/>
    <col collapsed="false" customWidth="true" hidden="false" outlineLevel="0" max="12" min="12" style="1" width="8.77"/>
    <col collapsed="false" customWidth="false" hidden="false" outlineLevel="0" max="14" min="13" style="1" width="9.65"/>
    <col collapsed="false" customWidth="true" hidden="false" outlineLevel="0" max="15" min="15" style="1" width="8.77"/>
    <col collapsed="false" customWidth="false" hidden="false" outlineLevel="0" max="257" min="16" style="1" width="9.65"/>
  </cols>
  <sheetData>
    <row r="1" customFormat="false" ht="15" hidden="false" customHeight="false" outlineLevel="0" collapsed="false">
      <c r="A1" s="2"/>
      <c r="P1" s="2"/>
    </row>
    <row r="2" customFormat="false" ht="15" hidden="false" customHeight="false" outlineLevel="0" collapsed="false">
      <c r="A2" s="2"/>
      <c r="P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</row>
    <row r="4" s="8" customFormat="true" ht="20.1" hidden="false" customHeight="true" outlineLevel="0" collapsed="false">
      <c r="A4" s="5" t="s">
        <v>1</v>
      </c>
      <c r="B4" s="6" t="s">
        <v>2</v>
      </c>
      <c r="C4" s="6" t="s">
        <v>3</v>
      </c>
      <c r="D4" s="5" t="s">
        <v>4</v>
      </c>
      <c r="E4" s="5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5" t="s">
        <v>14</v>
      </c>
      <c r="O4" s="6" t="s">
        <v>15</v>
      </c>
      <c r="P4" s="7"/>
    </row>
    <row r="5" s="8" customFormat="true" ht="20.1" hidden="false" customHeight="true" outlineLevel="0" collapsed="false">
      <c r="A5" s="5"/>
      <c r="B5" s="6"/>
      <c r="C5" s="6"/>
      <c r="D5" s="5"/>
      <c r="E5" s="5"/>
      <c r="F5" s="6"/>
      <c r="G5" s="6"/>
      <c r="H5" s="6"/>
      <c r="I5" s="6"/>
      <c r="J5" s="6"/>
      <c r="K5" s="6"/>
      <c r="L5" s="6"/>
      <c r="M5" s="6"/>
      <c r="N5" s="5"/>
      <c r="O5" s="6"/>
      <c r="P5" s="7"/>
    </row>
    <row r="6" s="8" customFormat="true" ht="20.1" hidden="false" customHeight="true" outlineLevel="0" collapsed="false">
      <c r="A6" s="5"/>
      <c r="B6" s="6"/>
      <c r="C6" s="6"/>
      <c r="D6" s="5"/>
      <c r="E6" s="5"/>
      <c r="F6" s="6"/>
      <c r="G6" s="6"/>
      <c r="H6" s="6"/>
      <c r="I6" s="6"/>
      <c r="J6" s="6"/>
      <c r="K6" s="6"/>
      <c r="L6" s="6"/>
      <c r="M6" s="6"/>
      <c r="N6" s="5"/>
      <c r="O6" s="6"/>
      <c r="P6" s="7"/>
    </row>
    <row r="7" customFormat="false" ht="5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2"/>
    </row>
    <row r="8" customFormat="false" ht="18" hidden="false" customHeight="true" outlineLevel="0" collapsed="false">
      <c r="A8" s="10" t="s">
        <v>16</v>
      </c>
      <c r="B8" s="11" t="n">
        <v>963</v>
      </c>
      <c r="C8" s="11" t="s">
        <v>17</v>
      </c>
      <c r="D8" s="11" t="n">
        <v>1209</v>
      </c>
      <c r="E8" s="11" t="s">
        <v>17</v>
      </c>
      <c r="F8" s="11" t="n">
        <v>499</v>
      </c>
      <c r="G8" s="11" t="s">
        <v>17</v>
      </c>
      <c r="H8" s="11" t="s">
        <v>17</v>
      </c>
      <c r="I8" s="11" t="n">
        <v>2050</v>
      </c>
      <c r="J8" s="11" t="n">
        <v>1265</v>
      </c>
      <c r="K8" s="11" t="n">
        <v>1202</v>
      </c>
      <c r="L8" s="11" t="n">
        <v>536</v>
      </c>
      <c r="M8" s="11" t="n">
        <v>492</v>
      </c>
      <c r="N8" s="11" t="s">
        <v>17</v>
      </c>
      <c r="O8" s="11" t="n">
        <f aca="false">SUM(B8:N8)</f>
        <v>8216</v>
      </c>
      <c r="P8" s="2"/>
    </row>
    <row r="9" customFormat="false" ht="18" hidden="false" customHeight="true" outlineLevel="0" collapsed="false">
      <c r="A9" s="10" t="s">
        <v>18</v>
      </c>
      <c r="B9" s="11" t="n">
        <v>992</v>
      </c>
      <c r="C9" s="11" t="s">
        <v>17</v>
      </c>
      <c r="D9" s="11" t="n">
        <v>1227</v>
      </c>
      <c r="E9" s="11" t="s">
        <v>17</v>
      </c>
      <c r="F9" s="11" t="n">
        <v>509</v>
      </c>
      <c r="G9" s="11" t="s">
        <v>17</v>
      </c>
      <c r="H9" s="11" t="s">
        <v>17</v>
      </c>
      <c r="I9" s="11" t="n">
        <v>2210</v>
      </c>
      <c r="J9" s="11" t="n">
        <v>1130</v>
      </c>
      <c r="K9" s="11" t="n">
        <v>1219</v>
      </c>
      <c r="L9" s="11" t="n">
        <v>520</v>
      </c>
      <c r="M9" s="11" t="n">
        <v>427</v>
      </c>
      <c r="N9" s="11" t="s">
        <v>17</v>
      </c>
      <c r="O9" s="11" t="n">
        <f aca="false">SUM(B9:N9)</f>
        <v>8234</v>
      </c>
      <c r="P9" s="2"/>
    </row>
    <row r="10" customFormat="false" ht="18" hidden="false" customHeight="true" outlineLevel="0" collapsed="false">
      <c r="A10" s="10" t="s">
        <v>19</v>
      </c>
      <c r="B10" s="11" t="n">
        <v>1426</v>
      </c>
      <c r="C10" s="11" t="s">
        <v>17</v>
      </c>
      <c r="D10" s="11" t="n">
        <v>1680</v>
      </c>
      <c r="E10" s="11" t="s">
        <v>17</v>
      </c>
      <c r="F10" s="11" t="n">
        <v>690</v>
      </c>
      <c r="G10" s="11" t="s">
        <v>17</v>
      </c>
      <c r="H10" s="11" t="s">
        <v>17</v>
      </c>
      <c r="I10" s="11" t="n">
        <v>1878</v>
      </c>
      <c r="J10" s="11" t="n">
        <v>1460</v>
      </c>
      <c r="K10" s="11" t="n">
        <v>1657</v>
      </c>
      <c r="L10" s="11" t="n">
        <v>593</v>
      </c>
      <c r="M10" s="11" t="n">
        <v>1059</v>
      </c>
      <c r="N10" s="11" t="s">
        <v>17</v>
      </c>
      <c r="O10" s="11" t="n">
        <f aca="false">SUM(B10:N10)</f>
        <v>10443</v>
      </c>
      <c r="P10" s="2"/>
    </row>
    <row r="11" customFormat="false" ht="18" hidden="false" customHeight="true" outlineLevel="0" collapsed="false">
      <c r="A11" s="10" t="s">
        <v>20</v>
      </c>
      <c r="B11" s="11" t="n">
        <v>1362</v>
      </c>
      <c r="C11" s="11" t="s">
        <v>17</v>
      </c>
      <c r="D11" s="11" t="n">
        <v>1605</v>
      </c>
      <c r="E11" s="11" t="s">
        <v>17</v>
      </c>
      <c r="F11" s="11" t="n">
        <v>687</v>
      </c>
      <c r="G11" s="11" t="s">
        <v>17</v>
      </c>
      <c r="H11" s="11" t="s">
        <v>17</v>
      </c>
      <c r="I11" s="11" t="n">
        <v>2128</v>
      </c>
      <c r="J11" s="11" t="n">
        <v>1379</v>
      </c>
      <c r="K11" s="11" t="n">
        <v>1808</v>
      </c>
      <c r="L11" s="11" t="n">
        <v>623</v>
      </c>
      <c r="M11" s="11" t="n">
        <v>991</v>
      </c>
      <c r="N11" s="11" t="s">
        <v>17</v>
      </c>
      <c r="O11" s="11" t="n">
        <f aca="false">SUM(B11:N11)</f>
        <v>10583</v>
      </c>
      <c r="P11" s="2"/>
    </row>
    <row r="12" customFormat="false" ht="18" hidden="false" customHeight="true" outlineLevel="0" collapsed="false">
      <c r="A12" s="10" t="s">
        <v>21</v>
      </c>
      <c r="B12" s="11" t="n">
        <v>1621</v>
      </c>
      <c r="C12" s="11" t="s">
        <v>17</v>
      </c>
      <c r="D12" s="11" t="n">
        <v>1683</v>
      </c>
      <c r="E12" s="11" t="s">
        <v>17</v>
      </c>
      <c r="F12" s="11" t="n">
        <v>726</v>
      </c>
      <c r="G12" s="11" t="s">
        <v>17</v>
      </c>
      <c r="H12" s="11" t="s">
        <v>17</v>
      </c>
      <c r="I12" s="11" t="n">
        <v>1905</v>
      </c>
      <c r="J12" s="11" t="n">
        <v>1310</v>
      </c>
      <c r="K12" s="11" t="n">
        <v>1755</v>
      </c>
      <c r="L12" s="11" t="n">
        <v>592</v>
      </c>
      <c r="M12" s="11" t="n">
        <v>973</v>
      </c>
      <c r="N12" s="11" t="s">
        <v>17</v>
      </c>
      <c r="O12" s="11" t="n">
        <f aca="false">SUM(B12:N12)</f>
        <v>10565</v>
      </c>
      <c r="P12" s="2"/>
    </row>
    <row r="13" customFormat="false" ht="18" hidden="false" customHeight="true" outlineLevel="0" collapsed="false">
      <c r="A13" s="10" t="s">
        <v>22</v>
      </c>
      <c r="B13" s="11" t="n">
        <v>1734</v>
      </c>
      <c r="C13" s="11" t="s">
        <v>17</v>
      </c>
      <c r="D13" s="11" t="n">
        <v>1689</v>
      </c>
      <c r="E13" s="11" t="s">
        <v>17</v>
      </c>
      <c r="F13" s="11" t="n">
        <v>673</v>
      </c>
      <c r="G13" s="11" t="s">
        <v>17</v>
      </c>
      <c r="H13" s="11" t="s">
        <v>17</v>
      </c>
      <c r="I13" s="11" t="n">
        <v>1925</v>
      </c>
      <c r="J13" s="11" t="n">
        <v>1119</v>
      </c>
      <c r="K13" s="11" t="n">
        <v>1253</v>
      </c>
      <c r="L13" s="11" t="n">
        <v>488</v>
      </c>
      <c r="M13" s="11" t="n">
        <v>940</v>
      </c>
      <c r="N13" s="11" t="s">
        <v>17</v>
      </c>
      <c r="O13" s="11" t="n">
        <f aca="false">SUM(B13:N13)</f>
        <v>9821</v>
      </c>
      <c r="P13" s="2"/>
    </row>
    <row r="14" customFormat="false" ht="18" hidden="false" customHeight="true" outlineLevel="0" collapsed="false">
      <c r="A14" s="10" t="s">
        <v>23</v>
      </c>
      <c r="B14" s="11" t="n">
        <v>1644</v>
      </c>
      <c r="C14" s="11" t="s">
        <v>17</v>
      </c>
      <c r="D14" s="11" t="n">
        <v>1705</v>
      </c>
      <c r="E14" s="11" t="s">
        <v>17</v>
      </c>
      <c r="F14" s="11" t="n">
        <v>603</v>
      </c>
      <c r="G14" s="11" t="s">
        <v>17</v>
      </c>
      <c r="H14" s="11" t="s">
        <v>17</v>
      </c>
      <c r="I14" s="11" t="n">
        <v>1964</v>
      </c>
      <c r="J14" s="11" t="n">
        <v>1105</v>
      </c>
      <c r="K14" s="11" t="n">
        <v>1651</v>
      </c>
      <c r="L14" s="11" t="n">
        <v>414</v>
      </c>
      <c r="M14" s="11" t="n">
        <v>805</v>
      </c>
      <c r="N14" s="11" t="s">
        <v>17</v>
      </c>
      <c r="O14" s="11" t="n">
        <f aca="false">SUM(B14:N14)</f>
        <v>9891</v>
      </c>
      <c r="P14" s="2"/>
    </row>
    <row r="15" customFormat="false" ht="18" hidden="false" customHeight="true" outlineLevel="0" collapsed="false">
      <c r="A15" s="10" t="s">
        <v>24</v>
      </c>
      <c r="B15" s="11" t="n">
        <v>1191</v>
      </c>
      <c r="C15" s="11" t="s">
        <v>17</v>
      </c>
      <c r="D15" s="11" t="n">
        <v>1831</v>
      </c>
      <c r="E15" s="11" t="s">
        <v>17</v>
      </c>
      <c r="F15" s="11" t="n">
        <v>564</v>
      </c>
      <c r="G15" s="11" t="s">
        <v>17</v>
      </c>
      <c r="H15" s="11" t="s">
        <v>17</v>
      </c>
      <c r="I15" s="11" t="n">
        <v>1815</v>
      </c>
      <c r="J15" s="11" t="n">
        <v>1009</v>
      </c>
      <c r="K15" s="11" t="n">
        <v>1774</v>
      </c>
      <c r="L15" s="11" t="n">
        <v>380</v>
      </c>
      <c r="M15" s="11" t="n">
        <v>764</v>
      </c>
      <c r="N15" s="11" t="s">
        <v>17</v>
      </c>
      <c r="O15" s="11" t="n">
        <f aca="false">SUM(B15:N15)</f>
        <v>9328</v>
      </c>
      <c r="P15" s="2"/>
    </row>
    <row r="16" customFormat="false" ht="18" hidden="false" customHeight="true" outlineLevel="0" collapsed="false">
      <c r="A16" s="10" t="s">
        <v>25</v>
      </c>
      <c r="B16" s="11" t="n">
        <v>1138</v>
      </c>
      <c r="C16" s="11" t="s">
        <v>17</v>
      </c>
      <c r="D16" s="11" t="n">
        <v>1468</v>
      </c>
      <c r="E16" s="11" t="s">
        <v>17</v>
      </c>
      <c r="F16" s="11" t="n">
        <v>302</v>
      </c>
      <c r="G16" s="11" t="s">
        <v>17</v>
      </c>
      <c r="H16" s="11" t="s">
        <v>17</v>
      </c>
      <c r="I16" s="11" t="n">
        <v>1758</v>
      </c>
      <c r="J16" s="11" t="n">
        <v>734</v>
      </c>
      <c r="K16" s="11" t="n">
        <v>1597</v>
      </c>
      <c r="L16" s="11" t="n">
        <v>242</v>
      </c>
      <c r="M16" s="11" t="n">
        <v>574</v>
      </c>
      <c r="N16" s="11" t="s">
        <v>17</v>
      </c>
      <c r="O16" s="11" t="n">
        <f aca="false">SUM(B16:N16)</f>
        <v>7813</v>
      </c>
      <c r="P16" s="2"/>
    </row>
    <row r="17" customFormat="false" ht="18" hidden="false" customHeight="true" outlineLevel="0" collapsed="false">
      <c r="A17" s="10" t="s">
        <v>26</v>
      </c>
      <c r="B17" s="11" t="n">
        <v>1432</v>
      </c>
      <c r="C17" s="11" t="s">
        <v>17</v>
      </c>
      <c r="D17" s="11" t="n">
        <v>1916</v>
      </c>
      <c r="E17" s="11" t="s">
        <v>17</v>
      </c>
      <c r="F17" s="11" t="n">
        <v>554</v>
      </c>
      <c r="G17" s="11" t="s">
        <v>17</v>
      </c>
      <c r="H17" s="11" t="s">
        <v>17</v>
      </c>
      <c r="I17" s="11" t="n">
        <v>1738</v>
      </c>
      <c r="J17" s="11" t="n">
        <v>930</v>
      </c>
      <c r="K17" s="11" t="n">
        <v>1906</v>
      </c>
      <c r="L17" s="11" t="n">
        <v>266</v>
      </c>
      <c r="M17" s="11" t="n">
        <v>649</v>
      </c>
      <c r="N17" s="11" t="s">
        <v>17</v>
      </c>
      <c r="O17" s="11" t="n">
        <f aca="false">SUM(B17:N17)</f>
        <v>9391</v>
      </c>
      <c r="P17" s="2"/>
    </row>
    <row r="18" customFormat="false" ht="18" hidden="false" customHeight="true" outlineLevel="0" collapsed="false">
      <c r="A18" s="10" t="s">
        <v>27</v>
      </c>
      <c r="B18" s="11" t="n">
        <v>1646</v>
      </c>
      <c r="C18" s="11" t="s">
        <v>17</v>
      </c>
      <c r="D18" s="11" t="n">
        <v>2116</v>
      </c>
      <c r="E18" s="11" t="s">
        <v>17</v>
      </c>
      <c r="F18" s="11" t="n">
        <v>631</v>
      </c>
      <c r="G18" s="11" t="s">
        <v>17</v>
      </c>
      <c r="H18" s="11" t="s">
        <v>17</v>
      </c>
      <c r="I18" s="11" t="n">
        <v>1758</v>
      </c>
      <c r="J18" s="11" t="n">
        <v>942</v>
      </c>
      <c r="K18" s="11" t="n">
        <v>1136</v>
      </c>
      <c r="L18" s="11" t="n">
        <v>250</v>
      </c>
      <c r="M18" s="11" t="n">
        <v>1667</v>
      </c>
      <c r="N18" s="11" t="s">
        <v>17</v>
      </c>
      <c r="O18" s="11" t="n">
        <f aca="false">SUM(B18:N18)</f>
        <v>10146</v>
      </c>
      <c r="P18" s="2"/>
    </row>
    <row r="19" customFormat="false" ht="18" hidden="false" customHeight="true" outlineLevel="0" collapsed="false">
      <c r="A19" s="10" t="s">
        <v>28</v>
      </c>
      <c r="B19" s="11" t="n">
        <v>1685</v>
      </c>
      <c r="C19" s="11" t="s">
        <v>17</v>
      </c>
      <c r="D19" s="11" t="n">
        <v>2272</v>
      </c>
      <c r="E19" s="11" t="s">
        <v>17</v>
      </c>
      <c r="F19" s="11" t="n">
        <v>688</v>
      </c>
      <c r="G19" s="11" t="s">
        <v>17</v>
      </c>
      <c r="H19" s="11" t="s">
        <v>17</v>
      </c>
      <c r="I19" s="11" t="n">
        <v>1614</v>
      </c>
      <c r="J19" s="11" t="n">
        <v>959</v>
      </c>
      <c r="K19" s="11" t="n">
        <v>1228</v>
      </c>
      <c r="L19" s="11" t="n">
        <v>202</v>
      </c>
      <c r="M19" s="11" t="n">
        <v>1935</v>
      </c>
      <c r="N19" s="11" t="s">
        <v>17</v>
      </c>
      <c r="O19" s="11" t="n">
        <f aca="false">SUM(B19:N19)</f>
        <v>10583</v>
      </c>
      <c r="P19" s="2"/>
    </row>
    <row r="20" customFormat="false" ht="18" hidden="false" customHeight="true" outlineLevel="0" collapsed="false">
      <c r="A20" s="10" t="s">
        <v>29</v>
      </c>
      <c r="B20" s="11" t="n">
        <v>1699</v>
      </c>
      <c r="C20" s="11" t="s">
        <v>17</v>
      </c>
      <c r="D20" s="11" t="n">
        <v>2465</v>
      </c>
      <c r="E20" s="11" t="s">
        <v>17</v>
      </c>
      <c r="F20" s="11" t="n">
        <v>803</v>
      </c>
      <c r="G20" s="11" t="s">
        <v>17</v>
      </c>
      <c r="H20" s="11" t="s">
        <v>17</v>
      </c>
      <c r="I20" s="11" t="n">
        <v>1320</v>
      </c>
      <c r="J20" s="11" t="n">
        <v>983</v>
      </c>
      <c r="K20" s="11" t="n">
        <v>1343</v>
      </c>
      <c r="L20" s="11" t="n">
        <v>256</v>
      </c>
      <c r="M20" s="11" t="n">
        <v>1983</v>
      </c>
      <c r="N20" s="11" t="n">
        <v>116</v>
      </c>
      <c r="O20" s="11" t="n">
        <f aca="false">SUM(B20:N20)</f>
        <v>10968</v>
      </c>
      <c r="P20" s="2"/>
    </row>
    <row r="21" customFormat="false" ht="18" hidden="false" customHeight="true" outlineLevel="0" collapsed="false">
      <c r="A21" s="10" t="s">
        <v>30</v>
      </c>
      <c r="B21" s="11" t="n">
        <v>1520</v>
      </c>
      <c r="C21" s="11" t="s">
        <v>17</v>
      </c>
      <c r="D21" s="11" t="n">
        <v>2378</v>
      </c>
      <c r="E21" s="11" t="s">
        <v>17</v>
      </c>
      <c r="F21" s="11" t="n">
        <v>744</v>
      </c>
      <c r="G21" s="11" t="s">
        <v>17</v>
      </c>
      <c r="H21" s="11" t="s">
        <v>17</v>
      </c>
      <c r="I21" s="11" t="n">
        <v>2064</v>
      </c>
      <c r="J21" s="11" t="n">
        <v>930</v>
      </c>
      <c r="K21" s="11" t="n">
        <v>1392</v>
      </c>
      <c r="L21" s="11" t="n">
        <v>201</v>
      </c>
      <c r="M21" s="11" t="n">
        <v>1827</v>
      </c>
      <c r="N21" s="11" t="n">
        <v>171</v>
      </c>
      <c r="O21" s="11" t="n">
        <f aca="false">SUM(B21:N21)</f>
        <v>11227</v>
      </c>
      <c r="P21" s="2"/>
    </row>
    <row r="22" customFormat="false" ht="18" hidden="false" customHeight="true" outlineLevel="0" collapsed="false">
      <c r="A22" s="10" t="s">
        <v>31</v>
      </c>
      <c r="B22" s="11" t="n">
        <v>1653</v>
      </c>
      <c r="C22" s="11" t="s">
        <v>17</v>
      </c>
      <c r="D22" s="11" t="n">
        <v>2226</v>
      </c>
      <c r="E22" s="11" t="s">
        <v>17</v>
      </c>
      <c r="F22" s="11" t="n">
        <v>867</v>
      </c>
      <c r="G22" s="11" t="s">
        <v>17</v>
      </c>
      <c r="H22" s="11" t="s">
        <v>17</v>
      </c>
      <c r="I22" s="11" t="n">
        <v>2476</v>
      </c>
      <c r="J22" s="11" t="n">
        <v>973</v>
      </c>
      <c r="K22" s="11" t="n">
        <v>1497</v>
      </c>
      <c r="L22" s="11" t="n">
        <v>198</v>
      </c>
      <c r="M22" s="11" t="n">
        <v>1399</v>
      </c>
      <c r="N22" s="11" t="n">
        <v>202</v>
      </c>
      <c r="O22" s="11" t="n">
        <f aca="false">SUM(B22:N22)</f>
        <v>11491</v>
      </c>
      <c r="P22" s="2"/>
    </row>
    <row r="23" customFormat="false" ht="18" hidden="false" customHeight="true" outlineLevel="0" collapsed="false">
      <c r="A23" s="10" t="s">
        <v>32</v>
      </c>
      <c r="B23" s="11" t="n">
        <v>1759</v>
      </c>
      <c r="C23" s="11" t="s">
        <v>17</v>
      </c>
      <c r="D23" s="11" t="n">
        <v>2243</v>
      </c>
      <c r="E23" s="11" t="s">
        <v>17</v>
      </c>
      <c r="F23" s="11" t="n">
        <v>1120</v>
      </c>
      <c r="G23" s="11" t="s">
        <v>17</v>
      </c>
      <c r="H23" s="11" t="s">
        <v>17</v>
      </c>
      <c r="I23" s="11" t="n">
        <v>2760</v>
      </c>
      <c r="J23" s="11" t="n">
        <v>1135</v>
      </c>
      <c r="K23" s="11" t="n">
        <v>1773</v>
      </c>
      <c r="L23" s="11" t="n">
        <v>225</v>
      </c>
      <c r="M23" s="11" t="n">
        <v>2310</v>
      </c>
      <c r="N23" s="11" t="n">
        <v>206</v>
      </c>
      <c r="O23" s="11" t="n">
        <f aca="false">SUM(B23:N23)</f>
        <v>13531</v>
      </c>
      <c r="P23" s="2"/>
    </row>
    <row r="24" customFormat="false" ht="18" hidden="false" customHeight="true" outlineLevel="0" collapsed="false">
      <c r="A24" s="10" t="s">
        <v>33</v>
      </c>
      <c r="B24" s="11" t="n">
        <v>1757</v>
      </c>
      <c r="C24" s="11" t="s">
        <v>17</v>
      </c>
      <c r="D24" s="11" t="n">
        <v>2454</v>
      </c>
      <c r="E24" s="11" t="s">
        <v>17</v>
      </c>
      <c r="F24" s="11" t="n">
        <v>1300</v>
      </c>
      <c r="G24" s="11" t="s">
        <v>17</v>
      </c>
      <c r="H24" s="11" t="s">
        <v>17</v>
      </c>
      <c r="I24" s="11" t="n">
        <v>3087</v>
      </c>
      <c r="J24" s="11" t="n">
        <v>1295</v>
      </c>
      <c r="K24" s="11" t="n">
        <v>2163</v>
      </c>
      <c r="L24" s="11" t="n">
        <v>236</v>
      </c>
      <c r="M24" s="11" t="n">
        <v>2481</v>
      </c>
      <c r="N24" s="11" t="n">
        <v>221</v>
      </c>
      <c r="O24" s="11" t="n">
        <f aca="false">SUM(B24:N24)</f>
        <v>14994</v>
      </c>
      <c r="P24" s="2"/>
    </row>
    <row r="25" customFormat="false" ht="18" hidden="false" customHeight="true" outlineLevel="0" collapsed="false">
      <c r="A25" s="10" t="s">
        <v>34</v>
      </c>
      <c r="B25" s="11" t="n">
        <v>1979</v>
      </c>
      <c r="C25" s="11" t="s">
        <v>17</v>
      </c>
      <c r="D25" s="11" t="n">
        <v>2648</v>
      </c>
      <c r="E25" s="11" t="s">
        <v>17</v>
      </c>
      <c r="F25" s="11" t="n">
        <v>1462</v>
      </c>
      <c r="G25" s="11" t="s">
        <v>17</v>
      </c>
      <c r="H25" s="11" t="s">
        <v>17</v>
      </c>
      <c r="I25" s="11" t="n">
        <v>3121</v>
      </c>
      <c r="J25" s="11" t="n">
        <v>1561</v>
      </c>
      <c r="K25" s="11" t="n">
        <v>2428</v>
      </c>
      <c r="L25" s="11" t="n">
        <v>261</v>
      </c>
      <c r="M25" s="11" t="n">
        <v>2788</v>
      </c>
      <c r="N25" s="11" t="n">
        <v>264</v>
      </c>
      <c r="O25" s="11" t="n">
        <f aca="false">SUM(B25:N25)</f>
        <v>16512</v>
      </c>
      <c r="P25" s="2"/>
    </row>
    <row r="26" customFormat="false" ht="18" hidden="false" customHeight="true" outlineLevel="0" collapsed="false">
      <c r="A26" s="10" t="s">
        <v>35</v>
      </c>
      <c r="B26" s="11" t="n">
        <v>2041</v>
      </c>
      <c r="C26" s="11" t="s">
        <v>17</v>
      </c>
      <c r="D26" s="11" t="n">
        <v>2884</v>
      </c>
      <c r="E26" s="11" t="s">
        <v>17</v>
      </c>
      <c r="F26" s="11" t="n">
        <v>1679</v>
      </c>
      <c r="G26" s="11" t="s">
        <v>17</v>
      </c>
      <c r="H26" s="11" t="s">
        <v>17</v>
      </c>
      <c r="I26" s="11" t="n">
        <v>3492</v>
      </c>
      <c r="J26" s="11" t="n">
        <v>1792</v>
      </c>
      <c r="K26" s="11" t="n">
        <v>2808</v>
      </c>
      <c r="L26" s="11" t="n">
        <v>329</v>
      </c>
      <c r="M26" s="11" t="n">
        <v>2914</v>
      </c>
      <c r="N26" s="11" t="n">
        <v>309</v>
      </c>
      <c r="O26" s="11" t="n">
        <f aca="false">SUM(B26:N26)</f>
        <v>18248</v>
      </c>
      <c r="P26" s="2"/>
    </row>
    <row r="27" customFormat="false" ht="18" hidden="false" customHeight="true" outlineLevel="0" collapsed="false">
      <c r="A27" s="10" t="s">
        <v>36</v>
      </c>
      <c r="B27" s="11" t="n">
        <v>2851</v>
      </c>
      <c r="C27" s="11" t="s">
        <v>17</v>
      </c>
      <c r="D27" s="11" t="n">
        <v>2717</v>
      </c>
      <c r="E27" s="11" t="s">
        <v>17</v>
      </c>
      <c r="F27" s="11" t="n">
        <v>1959</v>
      </c>
      <c r="G27" s="11" t="s">
        <v>17</v>
      </c>
      <c r="H27" s="11" t="s">
        <v>17</v>
      </c>
      <c r="I27" s="11" t="n">
        <v>4384</v>
      </c>
      <c r="J27" s="11" t="n">
        <v>2181</v>
      </c>
      <c r="K27" s="11" t="n">
        <v>3073</v>
      </c>
      <c r="L27" s="11" t="n">
        <v>371</v>
      </c>
      <c r="M27" s="11" t="n">
        <v>3087</v>
      </c>
      <c r="N27" s="11" t="n">
        <v>359</v>
      </c>
      <c r="O27" s="11" t="n">
        <f aca="false">SUM(B27:N27)</f>
        <v>20982</v>
      </c>
      <c r="P27" s="2"/>
    </row>
    <row r="28" customFormat="false" ht="18" hidden="false" customHeight="true" outlineLevel="0" collapsed="false">
      <c r="A28" s="10" t="s">
        <v>37</v>
      </c>
      <c r="B28" s="11" t="n">
        <v>2161</v>
      </c>
      <c r="C28" s="11" t="n">
        <v>1927</v>
      </c>
      <c r="D28" s="11" t="n">
        <v>2247</v>
      </c>
      <c r="E28" s="11" t="s">
        <v>17</v>
      </c>
      <c r="F28" s="11" t="n">
        <v>2298</v>
      </c>
      <c r="G28" s="11" t="s">
        <v>17</v>
      </c>
      <c r="H28" s="11" t="s">
        <v>17</v>
      </c>
      <c r="I28" s="11" t="n">
        <v>4659</v>
      </c>
      <c r="J28" s="11" t="n">
        <v>2602</v>
      </c>
      <c r="K28" s="11" t="n">
        <v>3184</v>
      </c>
      <c r="L28" s="11" t="n">
        <v>439</v>
      </c>
      <c r="M28" s="11" t="n">
        <v>3226</v>
      </c>
      <c r="N28" s="11" t="n">
        <v>500</v>
      </c>
      <c r="O28" s="11" t="n">
        <f aca="false">SUM(B28:N28)</f>
        <v>23243</v>
      </c>
      <c r="P28" s="2"/>
    </row>
    <row r="29" customFormat="false" ht="18" hidden="false" customHeight="true" outlineLevel="0" collapsed="false">
      <c r="A29" s="10" t="s">
        <v>38</v>
      </c>
      <c r="B29" s="11" t="n">
        <v>2711</v>
      </c>
      <c r="C29" s="11" t="n">
        <v>2257</v>
      </c>
      <c r="D29" s="11" t="n">
        <v>2130</v>
      </c>
      <c r="E29" s="11" t="s">
        <v>17</v>
      </c>
      <c r="F29" s="11" t="n">
        <v>2999</v>
      </c>
      <c r="G29" s="11" t="s">
        <v>17</v>
      </c>
      <c r="H29" s="11" t="s">
        <v>17</v>
      </c>
      <c r="I29" s="11" t="n">
        <v>5063</v>
      </c>
      <c r="J29" s="11" t="n">
        <v>3379</v>
      </c>
      <c r="K29" s="11" t="n">
        <v>3454</v>
      </c>
      <c r="L29" s="11" t="n">
        <v>546</v>
      </c>
      <c r="M29" s="11" t="n">
        <v>3601</v>
      </c>
      <c r="N29" s="11" t="n">
        <v>769</v>
      </c>
      <c r="O29" s="11" t="n">
        <f aca="false">SUM(B29:N29)</f>
        <v>26909</v>
      </c>
      <c r="P29" s="2"/>
    </row>
    <row r="30" customFormat="false" ht="18" hidden="false" customHeight="true" outlineLevel="0" collapsed="false">
      <c r="A30" s="10" t="s">
        <v>39</v>
      </c>
      <c r="B30" s="11" t="n">
        <v>3079</v>
      </c>
      <c r="C30" s="11" t="n">
        <v>2525</v>
      </c>
      <c r="D30" s="11" t="n">
        <v>1896</v>
      </c>
      <c r="E30" s="11" t="s">
        <v>17</v>
      </c>
      <c r="F30" s="11" t="n">
        <v>3434</v>
      </c>
      <c r="G30" s="11" t="s">
        <v>17</v>
      </c>
      <c r="H30" s="11" t="s">
        <v>17</v>
      </c>
      <c r="I30" s="11" t="n">
        <v>4816</v>
      </c>
      <c r="J30" s="11" t="n">
        <v>3942</v>
      </c>
      <c r="K30" s="11" t="n">
        <v>3606</v>
      </c>
      <c r="L30" s="11" t="n">
        <v>595</v>
      </c>
      <c r="M30" s="11" t="n">
        <v>3570</v>
      </c>
      <c r="N30" s="11" t="n">
        <v>1108</v>
      </c>
      <c r="O30" s="11" t="n">
        <f aca="false">SUM(B30:N30)</f>
        <v>28571</v>
      </c>
      <c r="P30" s="2"/>
    </row>
    <row r="31" customFormat="false" ht="18" hidden="false" customHeight="true" outlineLevel="0" collapsed="false">
      <c r="A31" s="10" t="s">
        <v>40</v>
      </c>
      <c r="B31" s="11" t="n">
        <v>2966</v>
      </c>
      <c r="C31" s="11" t="n">
        <v>2272</v>
      </c>
      <c r="D31" s="11" t="n">
        <v>1731</v>
      </c>
      <c r="E31" s="11" t="s">
        <v>17</v>
      </c>
      <c r="F31" s="11" t="n">
        <v>3685</v>
      </c>
      <c r="G31" s="11" t="s">
        <v>17</v>
      </c>
      <c r="H31" s="11" t="s">
        <v>17</v>
      </c>
      <c r="I31" s="11" t="n">
        <v>4219</v>
      </c>
      <c r="J31" s="11" t="n">
        <v>4390</v>
      </c>
      <c r="K31" s="11" t="n">
        <v>3605</v>
      </c>
      <c r="L31" s="11" t="n">
        <v>675</v>
      </c>
      <c r="M31" s="11" t="n">
        <v>3710</v>
      </c>
      <c r="N31" s="11" t="n">
        <v>1386</v>
      </c>
      <c r="O31" s="11" t="n">
        <f aca="false">SUM(B31:N31)</f>
        <v>28639</v>
      </c>
      <c r="P31" s="2"/>
    </row>
    <row r="32" customFormat="false" ht="18" hidden="false" customHeight="true" outlineLevel="0" collapsed="false">
      <c r="A32" s="10" t="s">
        <v>41</v>
      </c>
      <c r="B32" s="11" t="n">
        <v>3242</v>
      </c>
      <c r="C32" s="11" t="n">
        <v>2332</v>
      </c>
      <c r="D32" s="11" t="n">
        <v>1632</v>
      </c>
      <c r="E32" s="11" t="s">
        <v>17</v>
      </c>
      <c r="F32" s="11" t="n">
        <v>4044</v>
      </c>
      <c r="G32" s="11" t="s">
        <v>17</v>
      </c>
      <c r="H32" s="11" t="s">
        <v>17</v>
      </c>
      <c r="I32" s="11" t="n">
        <v>3837</v>
      </c>
      <c r="J32" s="11" t="n">
        <v>4982</v>
      </c>
      <c r="K32" s="11" t="n">
        <v>3383</v>
      </c>
      <c r="L32" s="11" t="n">
        <v>811</v>
      </c>
      <c r="M32" s="11" t="n">
        <v>3653</v>
      </c>
      <c r="N32" s="11" t="n">
        <v>1744</v>
      </c>
      <c r="O32" s="11" t="n">
        <f aca="false">SUM(B32:N32)</f>
        <v>29660</v>
      </c>
      <c r="P32" s="2"/>
    </row>
    <row r="33" customFormat="false" ht="18" hidden="false" customHeight="true" outlineLevel="0" collapsed="false">
      <c r="A33" s="10" t="s">
        <v>42</v>
      </c>
      <c r="B33" s="11" t="n">
        <v>3747</v>
      </c>
      <c r="C33" s="11" t="n">
        <v>2236</v>
      </c>
      <c r="D33" s="11" t="n">
        <v>1817</v>
      </c>
      <c r="E33" s="11" t="s">
        <v>17</v>
      </c>
      <c r="F33" s="11" t="n">
        <v>4572</v>
      </c>
      <c r="G33" s="11" t="s">
        <v>17</v>
      </c>
      <c r="H33" s="11" t="s">
        <v>17</v>
      </c>
      <c r="I33" s="11" t="n">
        <v>3746</v>
      </c>
      <c r="J33" s="11" t="n">
        <v>5769</v>
      </c>
      <c r="K33" s="11" t="n">
        <v>3605</v>
      </c>
      <c r="L33" s="11" t="n">
        <v>942</v>
      </c>
      <c r="M33" s="11" t="n">
        <v>3917</v>
      </c>
      <c r="N33" s="11" t="n">
        <v>2063</v>
      </c>
      <c r="O33" s="11" t="n">
        <f aca="false">SUM(B33:N33)</f>
        <v>32414</v>
      </c>
      <c r="P33" s="2"/>
    </row>
    <row r="34" customFormat="false" ht="18" hidden="false" customHeight="true" outlineLevel="0" collapsed="false">
      <c r="A34" s="10" t="s">
        <v>43</v>
      </c>
      <c r="B34" s="11" t="n">
        <v>3592</v>
      </c>
      <c r="C34" s="11" t="n">
        <v>2175</v>
      </c>
      <c r="D34" s="11" t="n">
        <v>1971</v>
      </c>
      <c r="E34" s="11" t="s">
        <v>17</v>
      </c>
      <c r="F34" s="11" t="n">
        <v>4772</v>
      </c>
      <c r="G34" s="11" t="s">
        <v>17</v>
      </c>
      <c r="H34" s="11" t="s">
        <v>17</v>
      </c>
      <c r="I34" s="11" t="n">
        <v>3684</v>
      </c>
      <c r="J34" s="11" t="n">
        <v>6127</v>
      </c>
      <c r="K34" s="11" t="n">
        <v>3718</v>
      </c>
      <c r="L34" s="11" t="n">
        <v>1110</v>
      </c>
      <c r="M34" s="11" t="n">
        <v>3926</v>
      </c>
      <c r="N34" s="11" t="n">
        <v>2331</v>
      </c>
      <c r="O34" s="11" t="n">
        <f aca="false">SUM(B34:N34)</f>
        <v>33406</v>
      </c>
      <c r="P34" s="2"/>
    </row>
    <row r="35" customFormat="false" ht="18" hidden="false" customHeight="true" outlineLevel="0" collapsed="false">
      <c r="A35" s="10" t="s">
        <v>44</v>
      </c>
      <c r="B35" s="11" t="n">
        <v>3649</v>
      </c>
      <c r="C35" s="11" t="n">
        <v>1964</v>
      </c>
      <c r="D35" s="11" t="n">
        <v>2224</v>
      </c>
      <c r="E35" s="11" t="s">
        <v>17</v>
      </c>
      <c r="F35" s="11" t="n">
        <v>4442</v>
      </c>
      <c r="G35" s="11" t="s">
        <v>17</v>
      </c>
      <c r="H35" s="11" t="s">
        <v>17</v>
      </c>
      <c r="I35" s="11" t="n">
        <v>3084</v>
      </c>
      <c r="J35" s="11" t="n">
        <v>6223</v>
      </c>
      <c r="K35" s="11" t="n">
        <v>3518</v>
      </c>
      <c r="L35" s="11" t="n">
        <v>1207</v>
      </c>
      <c r="M35" s="11" t="n">
        <v>3677</v>
      </c>
      <c r="N35" s="11" t="n">
        <v>2356</v>
      </c>
      <c r="O35" s="11" t="n">
        <f aca="false">SUM(B35:N35)</f>
        <v>32344</v>
      </c>
      <c r="P35" s="2"/>
    </row>
    <row r="36" customFormat="false" ht="18" hidden="false" customHeight="true" outlineLevel="0" collapsed="false">
      <c r="A36" s="10" t="s">
        <v>45</v>
      </c>
      <c r="B36" s="11" t="n">
        <v>3903</v>
      </c>
      <c r="C36" s="11" t="n">
        <v>2099</v>
      </c>
      <c r="D36" s="11" t="n">
        <v>2623</v>
      </c>
      <c r="E36" s="11" t="s">
        <v>17</v>
      </c>
      <c r="F36" s="11" t="n">
        <v>5141</v>
      </c>
      <c r="G36" s="11" t="s">
        <v>17</v>
      </c>
      <c r="H36" s="11" t="s">
        <v>17</v>
      </c>
      <c r="I36" s="11" t="n">
        <v>3329</v>
      </c>
      <c r="J36" s="11" t="n">
        <v>6109</v>
      </c>
      <c r="K36" s="11" t="n">
        <v>3537</v>
      </c>
      <c r="L36" s="11" t="n">
        <v>1325</v>
      </c>
      <c r="M36" s="11" t="n">
        <v>3813</v>
      </c>
      <c r="N36" s="11" t="n">
        <v>2496</v>
      </c>
      <c r="O36" s="11" t="n">
        <f aca="false">SUM(B36:N36)</f>
        <v>34375</v>
      </c>
      <c r="P36" s="2"/>
    </row>
    <row r="37" customFormat="false" ht="18" hidden="false" customHeight="true" outlineLevel="0" collapsed="false">
      <c r="A37" s="10" t="s">
        <v>46</v>
      </c>
      <c r="B37" s="11" t="n">
        <v>3967</v>
      </c>
      <c r="C37" s="11" t="n">
        <v>2167</v>
      </c>
      <c r="D37" s="11" t="n">
        <v>3055</v>
      </c>
      <c r="E37" s="11" t="s">
        <v>17</v>
      </c>
      <c r="F37" s="11" t="n">
        <v>5166</v>
      </c>
      <c r="G37" s="11" t="s">
        <v>17</v>
      </c>
      <c r="H37" s="11" t="s">
        <v>17</v>
      </c>
      <c r="I37" s="11" t="n">
        <v>3324</v>
      </c>
      <c r="J37" s="11" t="n">
        <v>5810</v>
      </c>
      <c r="K37" s="11" t="n">
        <v>3494</v>
      </c>
      <c r="L37" s="11" t="n">
        <v>1335</v>
      </c>
      <c r="M37" s="11" t="n">
        <v>3715</v>
      </c>
      <c r="N37" s="11" t="n">
        <v>2521</v>
      </c>
      <c r="O37" s="11" t="n">
        <f aca="false">SUM(B37:N37)</f>
        <v>34554</v>
      </c>
      <c r="P37" s="2"/>
    </row>
    <row r="38" customFormat="false" ht="18" hidden="false" customHeight="true" outlineLevel="0" collapsed="false">
      <c r="A38" s="10" t="s">
        <v>47</v>
      </c>
      <c r="B38" s="11" t="n">
        <v>3904</v>
      </c>
      <c r="C38" s="11" t="n">
        <v>2203</v>
      </c>
      <c r="D38" s="11" t="n">
        <v>2960</v>
      </c>
      <c r="E38" s="11" t="s">
        <v>17</v>
      </c>
      <c r="F38" s="11" t="n">
        <v>5349</v>
      </c>
      <c r="G38" s="11" t="s">
        <v>17</v>
      </c>
      <c r="H38" s="11" t="s">
        <v>17</v>
      </c>
      <c r="I38" s="11" t="n">
        <v>3007</v>
      </c>
      <c r="J38" s="11" t="n">
        <v>5778</v>
      </c>
      <c r="K38" s="11" t="n">
        <v>3489</v>
      </c>
      <c r="L38" s="11" t="n">
        <v>1272</v>
      </c>
      <c r="M38" s="11" t="n">
        <v>3573</v>
      </c>
      <c r="N38" s="11" t="n">
        <v>2413</v>
      </c>
      <c r="O38" s="11" t="n">
        <f aca="false">SUM(B38:N38)</f>
        <v>33948</v>
      </c>
      <c r="P38" s="2"/>
    </row>
    <row r="39" customFormat="false" ht="18" hidden="false" customHeight="true" outlineLevel="0" collapsed="false">
      <c r="A39" s="10" t="s">
        <v>48</v>
      </c>
      <c r="B39" s="11" t="n">
        <v>3738</v>
      </c>
      <c r="C39" s="11" t="n">
        <v>1977</v>
      </c>
      <c r="D39" s="11" t="n">
        <v>2945</v>
      </c>
      <c r="E39" s="11" t="s">
        <v>17</v>
      </c>
      <c r="F39" s="11" t="n">
        <v>5028</v>
      </c>
      <c r="G39" s="11" t="s">
        <v>17</v>
      </c>
      <c r="H39" s="11" t="s">
        <v>17</v>
      </c>
      <c r="I39" s="11" t="n">
        <v>2523</v>
      </c>
      <c r="J39" s="11" t="n">
        <v>5452</v>
      </c>
      <c r="K39" s="11" t="n">
        <v>3322</v>
      </c>
      <c r="L39" s="11" t="n">
        <v>1216</v>
      </c>
      <c r="M39" s="11" t="n">
        <v>3120</v>
      </c>
      <c r="N39" s="11" t="n">
        <v>2302</v>
      </c>
      <c r="O39" s="11" t="n">
        <f aca="false">SUM(B39:N39)</f>
        <v>31623</v>
      </c>
      <c r="P39" s="2"/>
    </row>
    <row r="40" customFormat="false" ht="18" hidden="false" customHeight="true" outlineLevel="0" collapsed="false">
      <c r="A40" s="10" t="s">
        <v>49</v>
      </c>
      <c r="B40" s="11" t="n">
        <v>3771</v>
      </c>
      <c r="C40" s="11" t="n">
        <v>2069</v>
      </c>
      <c r="D40" s="11" t="n">
        <v>3232</v>
      </c>
      <c r="E40" s="11" t="s">
        <v>17</v>
      </c>
      <c r="F40" s="11" t="n">
        <v>4941</v>
      </c>
      <c r="G40" s="11" t="s">
        <v>17</v>
      </c>
      <c r="H40" s="11" t="s">
        <v>17</v>
      </c>
      <c r="I40" s="11" t="n">
        <v>2278</v>
      </c>
      <c r="J40" s="11" t="n">
        <v>5310</v>
      </c>
      <c r="K40" s="11" t="n">
        <v>3160</v>
      </c>
      <c r="L40" s="11" t="n">
        <v>1104</v>
      </c>
      <c r="M40" s="11" t="n">
        <v>3143</v>
      </c>
      <c r="N40" s="11" t="n">
        <v>2287</v>
      </c>
      <c r="O40" s="11" t="n">
        <f aca="false">SUM(B40:N40)</f>
        <v>31295</v>
      </c>
      <c r="P40" s="2"/>
    </row>
    <row r="41" customFormat="false" ht="18" hidden="false" customHeight="true" outlineLevel="0" collapsed="false">
      <c r="A41" s="10" t="s">
        <v>50</v>
      </c>
      <c r="B41" s="11" t="n">
        <v>3926</v>
      </c>
      <c r="C41" s="11" t="n">
        <v>2320</v>
      </c>
      <c r="D41" s="11" t="n">
        <v>3504</v>
      </c>
      <c r="E41" s="11" t="s">
        <v>17</v>
      </c>
      <c r="F41" s="11" t="n">
        <v>4997</v>
      </c>
      <c r="G41" s="11" t="s">
        <v>17</v>
      </c>
      <c r="H41" s="11" t="s">
        <v>17</v>
      </c>
      <c r="I41" s="11" t="n">
        <v>2275</v>
      </c>
      <c r="J41" s="11" t="n">
        <v>5111</v>
      </c>
      <c r="K41" s="11" t="n">
        <v>3208</v>
      </c>
      <c r="L41" s="11" t="n">
        <v>1050</v>
      </c>
      <c r="M41" s="11" t="n">
        <v>3097</v>
      </c>
      <c r="N41" s="11" t="n">
        <v>2369</v>
      </c>
      <c r="O41" s="11" t="n">
        <f aca="false">SUM(B41:N41)</f>
        <v>31857</v>
      </c>
      <c r="P41" s="2"/>
    </row>
    <row r="42" customFormat="false" ht="18" hidden="false" customHeight="true" outlineLevel="0" collapsed="false">
      <c r="A42" s="10" t="s">
        <v>51</v>
      </c>
      <c r="B42" s="11" t="n">
        <v>3974</v>
      </c>
      <c r="C42" s="11" t="n">
        <v>2558</v>
      </c>
      <c r="D42" s="11" t="n">
        <v>3703</v>
      </c>
      <c r="E42" s="11" t="s">
        <v>17</v>
      </c>
      <c r="F42" s="11" t="n">
        <v>5052</v>
      </c>
      <c r="G42" s="11" t="s">
        <v>17</v>
      </c>
      <c r="H42" s="11" t="s">
        <v>17</v>
      </c>
      <c r="I42" s="11" t="n">
        <v>2265</v>
      </c>
      <c r="J42" s="11" t="n">
        <v>4974</v>
      </c>
      <c r="K42" s="11" t="n">
        <v>3305</v>
      </c>
      <c r="L42" s="11" t="n">
        <v>1054</v>
      </c>
      <c r="M42" s="11" t="n">
        <v>3262</v>
      </c>
      <c r="N42" s="11" t="n">
        <v>2412</v>
      </c>
      <c r="O42" s="11" t="n">
        <f aca="false">SUM(B42:N42)</f>
        <v>32559</v>
      </c>
      <c r="P42" s="2"/>
    </row>
    <row r="43" customFormat="false" ht="18" hidden="false" customHeight="true" outlineLevel="0" collapsed="false">
      <c r="A43" s="10" t="s">
        <v>52</v>
      </c>
      <c r="B43" s="11" t="n">
        <v>3976</v>
      </c>
      <c r="C43" s="11" t="n">
        <v>2490</v>
      </c>
      <c r="D43" s="11" t="n">
        <v>3872</v>
      </c>
      <c r="E43" s="11" t="s">
        <v>17</v>
      </c>
      <c r="F43" s="11" t="n">
        <v>5083</v>
      </c>
      <c r="G43" s="11" t="s">
        <v>17</v>
      </c>
      <c r="H43" s="11" t="s">
        <v>17</v>
      </c>
      <c r="I43" s="11" t="n">
        <v>2130</v>
      </c>
      <c r="J43" s="11" t="n">
        <v>4572</v>
      </c>
      <c r="K43" s="11" t="n">
        <v>3358</v>
      </c>
      <c r="L43" s="11" t="n">
        <v>1023</v>
      </c>
      <c r="M43" s="11" t="n">
        <v>3276</v>
      </c>
      <c r="N43" s="11" t="n">
        <v>2414</v>
      </c>
      <c r="O43" s="11" t="n">
        <f aca="false">SUM(B43:N43)</f>
        <v>32194</v>
      </c>
      <c r="P43" s="2"/>
    </row>
    <row r="44" customFormat="false" ht="18" hidden="false" customHeight="true" outlineLevel="0" collapsed="false">
      <c r="A44" s="10" t="s">
        <v>53</v>
      </c>
      <c r="B44" s="11" t="n">
        <v>3949</v>
      </c>
      <c r="C44" s="11" t="n">
        <v>2748</v>
      </c>
      <c r="D44" s="11" t="n">
        <v>4000</v>
      </c>
      <c r="E44" s="11" t="s">
        <v>17</v>
      </c>
      <c r="F44" s="11" t="n">
        <v>5171</v>
      </c>
      <c r="G44" s="11" t="s">
        <v>17</v>
      </c>
      <c r="H44" s="11" t="s">
        <v>17</v>
      </c>
      <c r="I44" s="11" t="n">
        <v>2028</v>
      </c>
      <c r="J44" s="11" t="n">
        <v>4117</v>
      </c>
      <c r="K44" s="11" t="n">
        <v>3507</v>
      </c>
      <c r="L44" s="11" t="n">
        <v>1003</v>
      </c>
      <c r="M44" s="11" t="n">
        <v>3273</v>
      </c>
      <c r="N44" s="11" t="n">
        <v>2469</v>
      </c>
      <c r="O44" s="11" t="n">
        <f aca="false">SUM(B44:N44)</f>
        <v>32265</v>
      </c>
      <c r="P44" s="2"/>
    </row>
    <row r="45" customFormat="false" ht="18" hidden="false" customHeight="true" outlineLevel="0" collapsed="false">
      <c r="A45" s="10" t="s">
        <v>54</v>
      </c>
      <c r="B45" s="11" t="n">
        <v>4101</v>
      </c>
      <c r="C45" s="11" t="n">
        <v>2958</v>
      </c>
      <c r="D45" s="11" t="n">
        <v>4233</v>
      </c>
      <c r="E45" s="11" t="s">
        <v>17</v>
      </c>
      <c r="F45" s="11" t="n">
        <v>5562</v>
      </c>
      <c r="G45" s="11" t="s">
        <v>17</v>
      </c>
      <c r="H45" s="11" t="s">
        <v>17</v>
      </c>
      <c r="I45" s="11" t="n">
        <v>1995</v>
      </c>
      <c r="J45" s="11" t="n">
        <v>3700</v>
      </c>
      <c r="K45" s="11" t="n">
        <v>3730</v>
      </c>
      <c r="L45" s="11" t="n">
        <v>999</v>
      </c>
      <c r="M45" s="11" t="n">
        <v>3530</v>
      </c>
      <c r="N45" s="11" t="n">
        <v>2579</v>
      </c>
      <c r="O45" s="11" t="n">
        <f aca="false">SUM(B45:N45)</f>
        <v>33387</v>
      </c>
      <c r="P45" s="2"/>
    </row>
    <row r="46" customFormat="false" ht="18" hidden="false" customHeight="true" outlineLevel="0" collapsed="false">
      <c r="A46" s="10" t="s">
        <v>55</v>
      </c>
      <c r="B46" s="11" t="n">
        <v>4440</v>
      </c>
      <c r="C46" s="11" t="n">
        <v>3318</v>
      </c>
      <c r="D46" s="11" t="n">
        <v>4451</v>
      </c>
      <c r="E46" s="11" t="s">
        <v>17</v>
      </c>
      <c r="F46" s="11" t="n">
        <v>5835</v>
      </c>
      <c r="G46" s="11" t="s">
        <v>17</v>
      </c>
      <c r="H46" s="11" t="s">
        <v>17</v>
      </c>
      <c r="I46" s="11" t="n">
        <v>2016</v>
      </c>
      <c r="J46" s="11" t="n">
        <v>3287</v>
      </c>
      <c r="K46" s="11" t="n">
        <v>3891</v>
      </c>
      <c r="L46" s="11" t="n">
        <v>1049</v>
      </c>
      <c r="M46" s="11" t="n">
        <v>3827</v>
      </c>
      <c r="N46" s="11" t="n">
        <v>2731</v>
      </c>
      <c r="O46" s="11" t="n">
        <f aca="false">SUM(B46:N46)</f>
        <v>34845</v>
      </c>
      <c r="P46" s="2"/>
    </row>
    <row r="47" customFormat="false" ht="18" hidden="false" customHeight="true" outlineLevel="0" collapsed="false">
      <c r="A47" s="10" t="s">
        <v>56</v>
      </c>
      <c r="B47" s="11" t="n">
        <v>4789</v>
      </c>
      <c r="C47" s="11" t="n">
        <v>3670</v>
      </c>
      <c r="D47" s="11" t="n">
        <v>4746</v>
      </c>
      <c r="E47" s="11" t="s">
        <v>17</v>
      </c>
      <c r="F47" s="11" t="n">
        <v>6127</v>
      </c>
      <c r="G47" s="11" t="s">
        <v>17</v>
      </c>
      <c r="H47" s="11" t="s">
        <v>17</v>
      </c>
      <c r="I47" s="11" t="n">
        <v>2065</v>
      </c>
      <c r="J47" s="11" t="n">
        <v>3003</v>
      </c>
      <c r="K47" s="11" t="n">
        <v>4085</v>
      </c>
      <c r="L47" s="11" t="n">
        <v>1134</v>
      </c>
      <c r="M47" s="11" t="n">
        <v>4267</v>
      </c>
      <c r="N47" s="11" t="n">
        <v>2951</v>
      </c>
      <c r="O47" s="11" t="n">
        <f aca="false">SUM(B47:N47)</f>
        <v>36837</v>
      </c>
      <c r="P47" s="2"/>
    </row>
    <row r="48" customFormat="false" ht="18" hidden="false" customHeight="true" outlineLevel="0" collapsed="false">
      <c r="A48" s="10" t="s">
        <v>57</v>
      </c>
      <c r="B48" s="11" t="n">
        <v>4945</v>
      </c>
      <c r="C48" s="11" t="n">
        <v>3831</v>
      </c>
      <c r="D48" s="11" t="n">
        <v>5128</v>
      </c>
      <c r="E48" s="11" t="s">
        <v>17</v>
      </c>
      <c r="F48" s="11" t="n">
        <v>6252</v>
      </c>
      <c r="G48" s="11" t="s">
        <v>17</v>
      </c>
      <c r="H48" s="11" t="s">
        <v>17</v>
      </c>
      <c r="I48" s="11" t="n">
        <v>2017</v>
      </c>
      <c r="J48" s="11" t="n">
        <v>2758</v>
      </c>
      <c r="K48" s="11" t="n">
        <v>4139</v>
      </c>
      <c r="L48" s="11" t="n">
        <v>1170</v>
      </c>
      <c r="M48" s="11" t="n">
        <v>4634</v>
      </c>
      <c r="N48" s="11" t="n">
        <v>3191</v>
      </c>
      <c r="O48" s="11" t="n">
        <f aca="false">SUM(B48:N48)</f>
        <v>38065</v>
      </c>
      <c r="P48" s="2"/>
    </row>
    <row r="49" customFormat="false" ht="18" hidden="false" customHeight="true" outlineLevel="0" collapsed="false">
      <c r="A49" s="10" t="s">
        <v>58</v>
      </c>
      <c r="B49" s="11" t="n">
        <v>5239</v>
      </c>
      <c r="C49" s="11" t="n">
        <v>3988</v>
      </c>
      <c r="D49" s="11" t="n">
        <v>5313</v>
      </c>
      <c r="E49" s="11" t="s">
        <v>17</v>
      </c>
      <c r="F49" s="11" t="n">
        <v>6321</v>
      </c>
      <c r="G49" s="11" t="s">
        <v>17</v>
      </c>
      <c r="H49" s="11" t="s">
        <v>17</v>
      </c>
      <c r="I49" s="11" t="n">
        <v>1987</v>
      </c>
      <c r="J49" s="11" t="n">
        <v>2577</v>
      </c>
      <c r="K49" s="11" t="n">
        <v>4161</v>
      </c>
      <c r="L49" s="11" t="n">
        <v>1191</v>
      </c>
      <c r="M49" s="11" t="n">
        <v>5270</v>
      </c>
      <c r="N49" s="11" t="n">
        <v>3483</v>
      </c>
      <c r="O49" s="11" t="n">
        <f aca="false">SUM(B49:N49)</f>
        <v>39530</v>
      </c>
      <c r="P49" s="2"/>
    </row>
    <row r="50" customFormat="false" ht="18" hidden="false" customHeight="true" outlineLevel="0" collapsed="false">
      <c r="A50" s="10" t="s">
        <v>59</v>
      </c>
      <c r="B50" s="11" t="n">
        <v>5700</v>
      </c>
      <c r="C50" s="11" t="n">
        <v>3990</v>
      </c>
      <c r="D50" s="11" t="n">
        <v>5447</v>
      </c>
      <c r="E50" s="11" t="s">
        <v>17</v>
      </c>
      <c r="F50" s="11" t="n">
        <v>6355</v>
      </c>
      <c r="G50" s="11" t="s">
        <v>17</v>
      </c>
      <c r="H50" s="11" t="s">
        <v>17</v>
      </c>
      <c r="I50" s="11" t="n">
        <v>2115</v>
      </c>
      <c r="J50" s="11" t="n">
        <v>2407</v>
      </c>
      <c r="K50" s="11" t="n">
        <v>4137</v>
      </c>
      <c r="L50" s="11" t="n">
        <v>1236</v>
      </c>
      <c r="M50" s="11" t="n">
        <v>5587</v>
      </c>
      <c r="N50" s="11" t="n">
        <v>3898</v>
      </c>
      <c r="O50" s="11" t="n">
        <f aca="false">SUM(B50:N50)</f>
        <v>40872</v>
      </c>
      <c r="P50" s="2"/>
    </row>
    <row r="51" customFormat="false" ht="18" hidden="false" customHeight="true" outlineLevel="0" collapsed="false">
      <c r="A51" s="10" t="s">
        <v>60</v>
      </c>
      <c r="B51" s="11" t="n">
        <v>6423</v>
      </c>
      <c r="C51" s="11" t="n">
        <v>3950</v>
      </c>
      <c r="D51" s="11" t="n">
        <v>5632</v>
      </c>
      <c r="E51" s="11" t="s">
        <v>17</v>
      </c>
      <c r="F51" s="11" t="s">
        <v>17</v>
      </c>
      <c r="G51" s="11" t="n">
        <v>4541</v>
      </c>
      <c r="H51" s="11" t="n">
        <v>1956</v>
      </c>
      <c r="I51" s="11" t="n">
        <v>2267</v>
      </c>
      <c r="J51" s="11" t="n">
        <v>2210</v>
      </c>
      <c r="K51" s="11" t="n">
        <v>4226</v>
      </c>
      <c r="L51" s="11" t="n">
        <v>1261</v>
      </c>
      <c r="M51" s="11" t="n">
        <v>5924</v>
      </c>
      <c r="N51" s="11" t="n">
        <v>3551</v>
      </c>
      <c r="O51" s="11" t="n">
        <f aca="false">SUM(B51:N51)</f>
        <v>41941</v>
      </c>
      <c r="P51" s="2"/>
    </row>
    <row r="52" customFormat="false" ht="18" hidden="false" customHeight="true" outlineLevel="0" collapsed="false">
      <c r="A52" s="10" t="s">
        <v>61</v>
      </c>
      <c r="B52" s="11" t="n">
        <v>6706</v>
      </c>
      <c r="C52" s="11" t="n">
        <v>3638</v>
      </c>
      <c r="D52" s="11" t="n">
        <v>5681</v>
      </c>
      <c r="E52" s="11" t="s">
        <v>17</v>
      </c>
      <c r="F52" s="11" t="s">
        <v>17</v>
      </c>
      <c r="G52" s="11" t="n">
        <v>4446</v>
      </c>
      <c r="H52" s="11" t="n">
        <v>1977</v>
      </c>
      <c r="I52" s="11" t="n">
        <v>2488</v>
      </c>
      <c r="J52" s="11" t="n">
        <v>2074</v>
      </c>
      <c r="K52" s="11" t="n">
        <v>4230</v>
      </c>
      <c r="L52" s="11" t="n">
        <v>1258</v>
      </c>
      <c r="M52" s="11" t="n">
        <v>6160</v>
      </c>
      <c r="N52" s="11" t="n">
        <v>3332</v>
      </c>
      <c r="O52" s="11" t="n">
        <f aca="false">SUM(B52:N52)</f>
        <v>41990</v>
      </c>
      <c r="P52" s="2"/>
    </row>
    <row r="53" customFormat="false" ht="18" hidden="false" customHeight="true" outlineLevel="0" collapsed="false">
      <c r="A53" s="10" t="s">
        <v>62</v>
      </c>
      <c r="B53" s="11" t="n">
        <v>6711</v>
      </c>
      <c r="C53" s="11" t="n">
        <v>3423</v>
      </c>
      <c r="D53" s="11" t="n">
        <v>5427</v>
      </c>
      <c r="E53" s="11" t="s">
        <v>17</v>
      </c>
      <c r="F53" s="11" t="s">
        <v>17</v>
      </c>
      <c r="G53" s="11" t="n">
        <v>4425</v>
      </c>
      <c r="H53" s="11" t="n">
        <v>1913</v>
      </c>
      <c r="I53" s="11" t="n">
        <v>2657</v>
      </c>
      <c r="J53" s="11" t="n">
        <v>1983</v>
      </c>
      <c r="K53" s="11" t="n">
        <v>4221</v>
      </c>
      <c r="L53" s="11" t="n">
        <v>1266</v>
      </c>
      <c r="M53" s="11" t="n">
        <v>6245</v>
      </c>
      <c r="N53" s="11" t="n">
        <v>3251</v>
      </c>
      <c r="O53" s="11" t="n">
        <f aca="false">SUM(B53:N53)</f>
        <v>41522</v>
      </c>
      <c r="P53" s="2"/>
    </row>
    <row r="54" customFormat="false" ht="18" hidden="false" customHeight="true" outlineLevel="0" collapsed="false">
      <c r="A54" s="10" t="s">
        <v>63</v>
      </c>
      <c r="B54" s="11" t="n">
        <v>6617</v>
      </c>
      <c r="C54" s="11" t="n">
        <v>3280</v>
      </c>
      <c r="D54" s="11" t="n">
        <v>5266</v>
      </c>
      <c r="E54" s="11" t="s">
        <v>17</v>
      </c>
      <c r="F54" s="11" t="s">
        <v>17</v>
      </c>
      <c r="G54" s="11" t="n">
        <v>4383</v>
      </c>
      <c r="H54" s="11" t="n">
        <v>1849</v>
      </c>
      <c r="I54" s="11" t="n">
        <v>2853</v>
      </c>
      <c r="J54" s="11" t="n">
        <v>2079</v>
      </c>
      <c r="K54" s="11" t="n">
        <v>4119</v>
      </c>
      <c r="L54" s="11" t="n">
        <v>1343</v>
      </c>
      <c r="M54" s="11" t="n">
        <v>6211</v>
      </c>
      <c r="N54" s="11" t="n">
        <v>3179</v>
      </c>
      <c r="O54" s="11" t="n">
        <f aca="false">SUM(B54:N54)</f>
        <v>41179</v>
      </c>
      <c r="P54" s="2"/>
    </row>
    <row r="55" customFormat="false" ht="18" hidden="false" customHeight="true" outlineLevel="0" collapsed="false">
      <c r="A55" s="10" t="s">
        <v>64</v>
      </c>
      <c r="B55" s="11" t="n">
        <v>6350</v>
      </c>
      <c r="C55" s="11" t="n">
        <v>2986</v>
      </c>
      <c r="D55" s="11" t="n">
        <v>4905</v>
      </c>
      <c r="E55" s="11" t="s">
        <v>17</v>
      </c>
      <c r="F55" s="11" t="s">
        <v>17</v>
      </c>
      <c r="G55" s="11" t="n">
        <v>4363</v>
      </c>
      <c r="H55" s="11" t="n">
        <v>1833</v>
      </c>
      <c r="I55" s="11" t="n">
        <v>2815</v>
      </c>
      <c r="J55" s="11" t="n">
        <v>2129</v>
      </c>
      <c r="K55" s="11" t="n">
        <v>3884</v>
      </c>
      <c r="L55" s="11" t="n">
        <v>1395</v>
      </c>
      <c r="M55" s="11" t="n">
        <v>6035</v>
      </c>
      <c r="N55" s="11" t="n">
        <v>2972</v>
      </c>
      <c r="O55" s="11" t="n">
        <f aca="false">SUM(B55:N55)</f>
        <v>39667</v>
      </c>
      <c r="P55" s="2"/>
    </row>
    <row r="56" customFormat="false" ht="18" hidden="false" customHeight="true" outlineLevel="0" collapsed="false">
      <c r="A56" s="10" t="s">
        <v>65</v>
      </c>
      <c r="B56" s="11" t="n">
        <v>5897</v>
      </c>
      <c r="C56" s="11" t="n">
        <v>2921</v>
      </c>
      <c r="D56" s="11" t="n">
        <v>4474</v>
      </c>
      <c r="E56" s="11" t="s">
        <v>17</v>
      </c>
      <c r="F56" s="11" t="s">
        <v>17</v>
      </c>
      <c r="G56" s="11" t="n">
        <v>4291</v>
      </c>
      <c r="H56" s="11" t="n">
        <v>1859</v>
      </c>
      <c r="I56" s="11" t="n">
        <v>2723</v>
      </c>
      <c r="J56" s="11" t="n">
        <v>2124</v>
      </c>
      <c r="K56" s="11" t="n">
        <v>3606</v>
      </c>
      <c r="L56" s="11" t="n">
        <v>1348</v>
      </c>
      <c r="M56" s="11" t="n">
        <v>5788</v>
      </c>
      <c r="N56" s="11" t="n">
        <v>2745</v>
      </c>
      <c r="O56" s="11" t="n">
        <f aca="false">SUM(B56:N56)</f>
        <v>37776</v>
      </c>
      <c r="P56" s="2"/>
    </row>
    <row r="57" customFormat="false" ht="18" hidden="false" customHeight="true" outlineLevel="0" collapsed="false">
      <c r="A57" s="10" t="s">
        <v>66</v>
      </c>
      <c r="B57" s="11" t="n">
        <v>5248</v>
      </c>
      <c r="C57" s="11" t="n">
        <v>2720</v>
      </c>
      <c r="D57" s="11" t="n">
        <v>3922</v>
      </c>
      <c r="E57" s="11" t="s">
        <v>17</v>
      </c>
      <c r="F57" s="11" t="s">
        <v>17</v>
      </c>
      <c r="G57" s="11" t="n">
        <v>3802</v>
      </c>
      <c r="H57" s="11" t="n">
        <v>1653</v>
      </c>
      <c r="I57" s="11" t="n">
        <v>2412</v>
      </c>
      <c r="J57" s="11" t="n">
        <v>2195</v>
      </c>
      <c r="K57" s="11" t="n">
        <v>3205</v>
      </c>
      <c r="L57" s="11" t="n">
        <v>1265</v>
      </c>
      <c r="M57" s="11" t="n">
        <v>5468</v>
      </c>
      <c r="N57" s="11" t="n">
        <v>2255</v>
      </c>
      <c r="O57" s="11" t="n">
        <f aca="false">SUM(B57:N57)</f>
        <v>34145</v>
      </c>
      <c r="P57" s="2"/>
    </row>
    <row r="58" customFormat="false" ht="18" hidden="false" customHeight="true" outlineLevel="0" collapsed="false">
      <c r="A58" s="10" t="s">
        <v>67</v>
      </c>
      <c r="B58" s="11" t="n">
        <v>4948</v>
      </c>
      <c r="C58" s="11" t="n">
        <v>2603</v>
      </c>
      <c r="D58" s="11" t="n">
        <v>3791</v>
      </c>
      <c r="E58" s="11" t="s">
        <v>17</v>
      </c>
      <c r="F58" s="11" t="s">
        <v>17</v>
      </c>
      <c r="G58" s="11" t="n">
        <v>4035</v>
      </c>
      <c r="H58" s="11" t="n">
        <v>1803</v>
      </c>
      <c r="I58" s="11" t="n">
        <v>2496</v>
      </c>
      <c r="J58" s="11" t="n">
        <v>2200</v>
      </c>
      <c r="K58" s="11" t="n">
        <v>3078</v>
      </c>
      <c r="L58" s="11" t="n">
        <v>1227</v>
      </c>
      <c r="M58" s="11" t="n">
        <v>5346</v>
      </c>
      <c r="N58" s="11" t="n">
        <v>2260</v>
      </c>
      <c r="O58" s="11" t="n">
        <f aca="false">SUM(B58:N58)</f>
        <v>33787</v>
      </c>
      <c r="P58" s="2"/>
    </row>
    <row r="59" customFormat="false" ht="18" hidden="false" customHeight="true" outlineLevel="0" collapsed="false">
      <c r="A59" s="10" t="s">
        <v>68</v>
      </c>
      <c r="B59" s="11" t="n">
        <v>4553</v>
      </c>
      <c r="C59" s="11" t="n">
        <v>2418</v>
      </c>
      <c r="D59" s="11" t="n">
        <v>3735</v>
      </c>
      <c r="E59" s="11" t="n">
        <v>44</v>
      </c>
      <c r="F59" s="11" t="s">
        <v>17</v>
      </c>
      <c r="G59" s="11" t="n">
        <v>3979</v>
      </c>
      <c r="H59" s="11" t="n">
        <v>1885</v>
      </c>
      <c r="I59" s="11" t="n">
        <v>2654</v>
      </c>
      <c r="J59" s="11" t="n">
        <v>2465</v>
      </c>
      <c r="K59" s="11" t="n">
        <v>2861</v>
      </c>
      <c r="L59" s="11" t="n">
        <v>1168</v>
      </c>
      <c r="M59" s="11" t="n">
        <v>5357</v>
      </c>
      <c r="N59" s="11" t="n">
        <v>2175</v>
      </c>
      <c r="O59" s="11" t="n">
        <f aca="false">SUM(B59:N59)</f>
        <v>33294</v>
      </c>
      <c r="P59" s="2"/>
    </row>
    <row r="60" customFormat="false" ht="18" hidden="false" customHeight="true" outlineLevel="0" collapsed="false">
      <c r="A60" s="10" t="s">
        <v>69</v>
      </c>
      <c r="B60" s="11" t="n">
        <v>4592</v>
      </c>
      <c r="C60" s="11" t="n">
        <v>2452</v>
      </c>
      <c r="D60" s="11" t="n">
        <v>3828</v>
      </c>
      <c r="E60" s="11" t="n">
        <v>182</v>
      </c>
      <c r="F60" s="11" t="s">
        <v>17</v>
      </c>
      <c r="G60" s="11" t="n">
        <v>4012</v>
      </c>
      <c r="H60" s="11" t="n">
        <v>2072</v>
      </c>
      <c r="I60" s="11" t="n">
        <v>3021</v>
      </c>
      <c r="J60" s="11" t="n">
        <v>3529</v>
      </c>
      <c r="K60" s="11" t="n">
        <v>3107</v>
      </c>
      <c r="L60" s="11" t="n">
        <v>1101</v>
      </c>
      <c r="M60" s="11" t="n">
        <v>5373</v>
      </c>
      <c r="N60" s="11" t="n">
        <v>2572</v>
      </c>
      <c r="O60" s="11" t="n">
        <f aca="false">SUM(B60:N60)</f>
        <v>35841</v>
      </c>
      <c r="P60" s="2"/>
    </row>
    <row r="61" customFormat="false" ht="18" hidden="false" customHeight="true" outlineLevel="0" collapsed="false">
      <c r="A61" s="10" t="s">
        <v>70</v>
      </c>
      <c r="B61" s="11" t="n">
        <v>4600</v>
      </c>
      <c r="C61" s="11" t="n">
        <v>2475</v>
      </c>
      <c r="D61" s="11" t="n">
        <v>3716</v>
      </c>
      <c r="E61" s="11" t="n">
        <v>305</v>
      </c>
      <c r="F61" s="11" t="s">
        <v>17</v>
      </c>
      <c r="G61" s="11" t="n">
        <v>4012</v>
      </c>
      <c r="H61" s="11" t="n">
        <v>2326</v>
      </c>
      <c r="I61" s="11" t="n">
        <v>3344</v>
      </c>
      <c r="J61" s="11" t="n">
        <v>3694</v>
      </c>
      <c r="K61" s="11" t="n">
        <v>3151</v>
      </c>
      <c r="L61" s="11" t="n">
        <v>1041</v>
      </c>
      <c r="M61" s="11" t="n">
        <v>5252</v>
      </c>
      <c r="N61" s="11" t="n">
        <v>2614</v>
      </c>
      <c r="O61" s="11" t="n">
        <f aca="false">SUM(B61:N61)</f>
        <v>36530</v>
      </c>
      <c r="P61" s="2"/>
    </row>
    <row r="62" customFormat="false" ht="18" hidden="false" customHeight="true" outlineLevel="0" collapsed="false">
      <c r="A62" s="10" t="s">
        <v>71</v>
      </c>
      <c r="B62" s="11" t="n">
        <v>4543</v>
      </c>
      <c r="C62" s="11" t="n">
        <v>2353</v>
      </c>
      <c r="D62" s="11" t="n">
        <v>3663</v>
      </c>
      <c r="E62" s="11" t="n">
        <v>385</v>
      </c>
      <c r="F62" s="11" t="s">
        <v>17</v>
      </c>
      <c r="G62" s="11" t="n">
        <v>4025</v>
      </c>
      <c r="H62" s="11" t="n">
        <v>2608</v>
      </c>
      <c r="I62" s="11" t="n">
        <v>3613</v>
      </c>
      <c r="J62" s="11" t="n">
        <v>3835</v>
      </c>
      <c r="K62" s="11" t="n">
        <v>3196</v>
      </c>
      <c r="L62" s="11" t="n">
        <v>1095</v>
      </c>
      <c r="M62" s="11" t="n">
        <v>5067</v>
      </c>
      <c r="N62" s="11" t="n">
        <v>2847</v>
      </c>
      <c r="O62" s="11" t="n">
        <f aca="false">SUM(B62:N62)</f>
        <v>37230</v>
      </c>
      <c r="P62" s="2"/>
    </row>
    <row r="63" customFormat="false" ht="18" hidden="false" customHeight="true" outlineLevel="0" collapsed="false">
      <c r="A63" s="10" t="s">
        <v>72</v>
      </c>
      <c r="B63" s="11" t="n">
        <v>4296</v>
      </c>
      <c r="C63" s="11" t="n">
        <v>2199</v>
      </c>
      <c r="D63" s="11" t="n">
        <v>3391</v>
      </c>
      <c r="E63" s="11" t="n">
        <v>636</v>
      </c>
      <c r="F63" s="11" t="s">
        <v>17</v>
      </c>
      <c r="G63" s="11" t="n">
        <v>3597</v>
      </c>
      <c r="H63" s="11" t="n">
        <v>2461</v>
      </c>
      <c r="I63" s="11" t="n">
        <v>3627</v>
      </c>
      <c r="J63" s="11" t="n">
        <v>4010</v>
      </c>
      <c r="K63" s="11" t="n">
        <v>2832</v>
      </c>
      <c r="L63" s="11" t="n">
        <v>1096</v>
      </c>
      <c r="M63" s="11" t="n">
        <v>4543</v>
      </c>
      <c r="N63" s="11" t="n">
        <v>2531</v>
      </c>
      <c r="O63" s="11" t="n">
        <f aca="false">SUM(B63:N63)</f>
        <v>35219</v>
      </c>
      <c r="P63" s="2"/>
    </row>
    <row r="64" customFormat="false" ht="18" hidden="false" customHeight="true" outlineLevel="0" collapsed="false">
      <c r="A64" s="10" t="s">
        <v>73</v>
      </c>
      <c r="B64" s="11" t="n">
        <v>4182</v>
      </c>
      <c r="C64" s="11" t="n">
        <v>1996</v>
      </c>
      <c r="D64" s="11" t="n">
        <v>3472</v>
      </c>
      <c r="E64" s="11" t="n">
        <v>895</v>
      </c>
      <c r="F64" s="11" t="s">
        <v>17</v>
      </c>
      <c r="G64" s="11" t="n">
        <v>3354</v>
      </c>
      <c r="H64" s="11" t="n">
        <v>2403</v>
      </c>
      <c r="I64" s="11" t="n">
        <v>3601</v>
      </c>
      <c r="J64" s="11" t="n">
        <v>4335</v>
      </c>
      <c r="K64" s="11" t="n">
        <v>2758</v>
      </c>
      <c r="L64" s="11" t="n">
        <v>1101</v>
      </c>
      <c r="M64" s="11" t="n">
        <v>4415</v>
      </c>
      <c r="N64" s="11" t="n">
        <v>2492</v>
      </c>
      <c r="O64" s="11" t="n">
        <f aca="false">SUM(B64:N64)</f>
        <v>35004</v>
      </c>
      <c r="P64" s="2"/>
    </row>
    <row r="65" customFormat="false" ht="18" hidden="false" customHeight="true" outlineLevel="0" collapsed="false">
      <c r="A65" s="10" t="s">
        <v>74</v>
      </c>
      <c r="B65" s="11" t="n">
        <v>4124</v>
      </c>
      <c r="C65" s="11" t="n">
        <v>1907</v>
      </c>
      <c r="D65" s="11" t="n">
        <v>3608</v>
      </c>
      <c r="E65" s="11" t="n">
        <v>1067</v>
      </c>
      <c r="F65" s="11" t="s">
        <v>17</v>
      </c>
      <c r="G65" s="11" t="n">
        <v>3183</v>
      </c>
      <c r="H65" s="11" t="n">
        <v>2400</v>
      </c>
      <c r="I65" s="11" t="n">
        <v>3658</v>
      </c>
      <c r="J65" s="11" t="n">
        <v>4417</v>
      </c>
      <c r="K65" s="11" t="n">
        <v>2800</v>
      </c>
      <c r="L65" s="11" t="n">
        <v>1088</v>
      </c>
      <c r="M65" s="11" t="n">
        <v>4385</v>
      </c>
      <c r="N65" s="11" t="n">
        <v>2516</v>
      </c>
      <c r="O65" s="11" t="n">
        <f aca="false">SUM(B65:N65)</f>
        <v>35153</v>
      </c>
      <c r="P65" s="2"/>
    </row>
    <row r="66" customFormat="false" ht="18" hidden="false" customHeight="true" outlineLevel="0" collapsed="false">
      <c r="A66" s="10" t="s">
        <v>75</v>
      </c>
      <c r="B66" s="11" t="n">
        <v>3966</v>
      </c>
      <c r="C66" s="11" t="n">
        <v>1860</v>
      </c>
      <c r="D66" s="11" t="n">
        <v>3627</v>
      </c>
      <c r="E66" s="11" t="n">
        <v>1156</v>
      </c>
      <c r="F66" s="11" t="s">
        <v>17</v>
      </c>
      <c r="G66" s="11" t="n">
        <v>2944</v>
      </c>
      <c r="H66" s="11" t="n">
        <v>2372</v>
      </c>
      <c r="I66" s="11" t="n">
        <v>3617</v>
      </c>
      <c r="J66" s="11" t="n">
        <v>4768</v>
      </c>
      <c r="K66" s="11" t="n">
        <v>2545</v>
      </c>
      <c r="L66" s="11" t="n">
        <v>1073</v>
      </c>
      <c r="M66" s="11" t="n">
        <v>4385</v>
      </c>
      <c r="N66" s="11" t="n">
        <v>2489</v>
      </c>
      <c r="O66" s="11" t="n">
        <f aca="false">SUM(B66:N66)</f>
        <v>34802</v>
      </c>
      <c r="P66" s="2"/>
    </row>
    <row r="67" customFormat="false" ht="18" hidden="false" customHeight="true" outlineLevel="0" collapsed="false">
      <c r="A67" s="10" t="s">
        <v>76</v>
      </c>
      <c r="B67" s="11" t="n">
        <v>3865</v>
      </c>
      <c r="C67" s="11" t="n">
        <v>1731</v>
      </c>
      <c r="D67" s="11" t="n">
        <v>3745</v>
      </c>
      <c r="E67" s="11" t="n">
        <v>1339</v>
      </c>
      <c r="F67" s="11" t="s">
        <v>17</v>
      </c>
      <c r="G67" s="11" t="n">
        <v>2748</v>
      </c>
      <c r="H67" s="11" t="n">
        <v>2377</v>
      </c>
      <c r="I67" s="11" t="n">
        <v>3491</v>
      </c>
      <c r="J67" s="11" t="n">
        <v>5154</v>
      </c>
      <c r="K67" s="11" t="n">
        <v>2381</v>
      </c>
      <c r="L67" s="11" t="n">
        <v>1178</v>
      </c>
      <c r="M67" s="11" t="n">
        <v>4400</v>
      </c>
      <c r="N67" s="11" t="n">
        <v>2333</v>
      </c>
      <c r="O67" s="11" t="n">
        <f aca="false">SUM(B67:N67)</f>
        <v>34742</v>
      </c>
      <c r="P67" s="2"/>
    </row>
    <row r="68" customFormat="false" ht="18" hidden="false" customHeight="true" outlineLevel="0" collapsed="false">
      <c r="A68" s="10" t="s">
        <v>77</v>
      </c>
      <c r="B68" s="11" t="n">
        <v>3779</v>
      </c>
      <c r="C68" s="11" t="n">
        <v>1626</v>
      </c>
      <c r="D68" s="11" t="n">
        <v>3923</v>
      </c>
      <c r="E68" s="11" t="n">
        <v>1469</v>
      </c>
      <c r="F68" s="11" t="s">
        <v>17</v>
      </c>
      <c r="G68" s="11" t="n">
        <v>2631</v>
      </c>
      <c r="H68" s="11" t="n">
        <v>2411</v>
      </c>
      <c r="I68" s="11" t="n">
        <v>3520</v>
      </c>
      <c r="J68" s="11" t="n">
        <v>5427</v>
      </c>
      <c r="K68" s="11" t="n">
        <v>2518</v>
      </c>
      <c r="L68" s="11" t="n">
        <v>977</v>
      </c>
      <c r="M68" s="11" t="n">
        <v>4599</v>
      </c>
      <c r="N68" s="11" t="n">
        <v>2353</v>
      </c>
      <c r="O68" s="11" t="n">
        <f aca="false">SUM(B68:N68)</f>
        <v>35233</v>
      </c>
      <c r="P68" s="2"/>
    </row>
    <row r="69" customFormat="false" ht="18" hidden="false" customHeight="true" outlineLevel="0" collapsed="false">
      <c r="A69" s="10" t="s">
        <v>78</v>
      </c>
      <c r="B69" s="11" t="n">
        <v>3939</v>
      </c>
      <c r="C69" s="11" t="n">
        <v>1578</v>
      </c>
      <c r="D69" s="11" t="n">
        <v>4273</v>
      </c>
      <c r="E69" s="11" t="n">
        <v>1364</v>
      </c>
      <c r="F69" s="11" t="s">
        <v>17</v>
      </c>
      <c r="G69" s="11" t="n">
        <v>2688</v>
      </c>
      <c r="H69" s="11" t="n">
        <v>2606</v>
      </c>
      <c r="I69" s="11" t="n">
        <v>3351</v>
      </c>
      <c r="J69" s="11" t="n">
        <v>5877</v>
      </c>
      <c r="K69" s="11" t="n">
        <v>2426</v>
      </c>
      <c r="L69" s="11" t="n">
        <v>953</v>
      </c>
      <c r="M69" s="11" t="n">
        <v>4834</v>
      </c>
      <c r="N69" s="11" t="n">
        <v>2439</v>
      </c>
      <c r="O69" s="11" t="n">
        <f aca="false">SUM(B69:N69)</f>
        <v>36328</v>
      </c>
      <c r="P69" s="2"/>
    </row>
    <row r="70" customFormat="false" ht="5.1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2"/>
    </row>
    <row r="71" customFormat="false" ht="5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2"/>
    </row>
    <row r="72" customFormat="false" ht="15.95" hidden="false" customHeight="true" outlineLevel="0" collapsed="false">
      <c r="A72" s="15" t="s">
        <v>79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2"/>
    </row>
    <row r="73" customFormat="false" ht="15.95" hidden="false" customHeight="true" outlineLevel="0" collapsed="false">
      <c r="A73" s="15" t="s">
        <v>80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2"/>
    </row>
    <row r="74" customFormat="false" ht="15.95" hidden="false" customHeight="true" outlineLevel="0" collapsed="false">
      <c r="A74" s="15" t="s">
        <v>81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2"/>
    </row>
    <row r="75" customFormat="false" ht="15.95" hidden="false" customHeight="true" outlineLevel="0" collapsed="false">
      <c r="A75" s="15" t="s">
        <v>82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2"/>
    </row>
    <row r="76" customFormat="false" ht="15.95" hidden="false" customHeight="true" outlineLevel="0" collapsed="false">
      <c r="A76" s="15" t="s">
        <v>83</v>
      </c>
      <c r="P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</sheetData>
  <mergeCells count="1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17-01-20T08:57:58Z</cp:lastPrinted>
  <dcterms:modified xsi:type="dcterms:W3CDTF">2025-02-27T14:30:30Z</dcterms:modified>
  <cp:revision>0</cp:revision>
  <dc:subject/>
  <dc:title/>
</cp:coreProperties>
</file>